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23 год</t>
  </si>
  <si>
    <t xml:space="preserve">Сравнительная характеристика поступления доходов в бюджет Элисенваарского сельского поселения за 2021-2023 года</t>
  </si>
  <si>
    <t xml:space="preserve">Вид доходов</t>
  </si>
  <si>
    <t xml:space="preserve">2013 год</t>
  </si>
  <si>
    <t xml:space="preserve">2021 год</t>
  </si>
  <si>
    <t xml:space="preserve">2022 год</t>
  </si>
  <si>
    <t xml:space="preserve">2023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9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9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21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22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21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22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е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F17" colorId="64" zoomScale="100" zoomScaleNormal="100" zoomScalePageLayoutView="100" workbookViewId="0">
      <selection pane="topLeft" activeCell="Z45" activeCellId="0" sqref="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6.99"/>
    <col collapsed="false" customWidth="true" hidden="false" outlineLevel="0" max="25" min="25" style="0" width="7.28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2.75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2.75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1964.154</v>
      </c>
      <c r="G15" s="37" t="n">
        <f aca="false">G16+G18+G21+G17+G19+G20</f>
        <v>1844.1542</v>
      </c>
      <c r="H15" s="40" t="n">
        <f aca="false">G15/F15*100</f>
        <v>93.8905096036258</v>
      </c>
      <c r="I15" s="41" t="n">
        <f aca="false">G15/G$41*100</f>
        <v>41.8255773408877</v>
      </c>
      <c r="J15" s="39" t="n">
        <f aca="false">J16+J18+J21+J17+J19+J20</f>
        <v>3112</v>
      </c>
      <c r="K15" s="37" t="n">
        <f aca="false">K16+K18+K21+K17+K19+K20</f>
        <v>3325</v>
      </c>
      <c r="L15" s="40" t="n">
        <f aca="false">K15/J15*100</f>
        <v>106.844473007712</v>
      </c>
      <c r="M15" s="41" t="n">
        <f aca="false">K15/K$41*100</f>
        <v>43.4089427905383</v>
      </c>
      <c r="N15" s="42" t="n">
        <f aca="false">K15-C15</f>
        <v>1242.01895</v>
      </c>
      <c r="O15" s="42" t="n">
        <f aca="false">K15-G15</f>
        <v>1480.8458</v>
      </c>
      <c r="P15" s="43" t="n">
        <f aca="false">K15/C15</f>
        <v>1.59626992285888</v>
      </c>
      <c r="Q15" s="44" t="n">
        <f aca="false">K15/G15</f>
        <v>1.80299456520501</v>
      </c>
      <c r="R15" s="39" t="n">
        <f aca="false">R16+R17+R19+R20+R21+R18</f>
        <v>3406</v>
      </c>
      <c r="S15" s="39" t="n">
        <f aca="false">S16+S17+S19+S20+S21+S18</f>
        <v>2853</v>
      </c>
      <c r="T15" s="40" t="n">
        <f aca="false">S15/R15*100</f>
        <v>83.7639459776864</v>
      </c>
      <c r="U15" s="41" t="n">
        <f aca="false">S15/S$41*100</f>
        <v>50.6955579816451</v>
      </c>
      <c r="V15" s="42" t="n">
        <f aca="false">S15-G15</f>
        <v>1008.8458</v>
      </c>
      <c r="W15" s="42" t="n">
        <f aca="false">S15-K15</f>
        <v>-472</v>
      </c>
      <c r="X15" s="43" t="n">
        <f aca="false">S15/G15</f>
        <v>1.54705067504659</v>
      </c>
      <c r="Y15" s="44" t="n">
        <f aca="false">S15/K15</f>
        <v>0.858045112781955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466</v>
      </c>
      <c r="G16" s="47" t="n">
        <v>475</v>
      </c>
      <c r="H16" s="50" t="n">
        <f aca="false">G16/F16*100</f>
        <v>101.931330472103</v>
      </c>
      <c r="I16" s="51" t="n">
        <f aca="false">G16/G$41*100</f>
        <v>10.7730412331689</v>
      </c>
      <c r="J16" s="49" t="n">
        <v>618</v>
      </c>
      <c r="K16" s="47" t="n">
        <v>478</v>
      </c>
      <c r="L16" s="50" t="n">
        <f aca="false">K16/J16*100</f>
        <v>77.3462783171521</v>
      </c>
      <c r="M16" s="51" t="n">
        <f aca="false">K16/K$41*100</f>
        <v>6.24044350492551</v>
      </c>
      <c r="N16" s="52" t="n">
        <f aca="false">K16-C16</f>
        <v>-1534.02123</v>
      </c>
      <c r="O16" s="52" t="n">
        <f aca="false">K16-G16</f>
        <v>3</v>
      </c>
      <c r="P16" s="53" t="n">
        <f aca="false">K16/C16</f>
        <v>0.237572045897349</v>
      </c>
      <c r="Q16" s="54" t="n">
        <f aca="false">K16/G16</f>
        <v>1.00631578947368</v>
      </c>
      <c r="R16" s="49" t="n">
        <v>612</v>
      </c>
      <c r="S16" s="47" t="n">
        <v>723</v>
      </c>
      <c r="T16" s="50" t="n">
        <f aca="false">S16/R16*100</f>
        <v>118.137254901961</v>
      </c>
      <c r="U16" s="51" t="n">
        <f aca="false">S16/S$41*100</f>
        <v>12.8471392992392</v>
      </c>
      <c r="V16" s="52" t="n">
        <f aca="false">S16-G16</f>
        <v>248</v>
      </c>
      <c r="W16" s="52" t="n">
        <f aca="false">S16-K16</f>
        <v>245</v>
      </c>
      <c r="X16" s="53" t="n">
        <f aca="false">S16/G16</f>
        <v>1.52210526315789</v>
      </c>
      <c r="Y16" s="54" t="n">
        <f aca="false">S16/K16</f>
        <v>1.51255230125523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612</v>
      </c>
      <c r="G17" s="47" t="n">
        <v>623</v>
      </c>
      <c r="H17" s="50" t="n">
        <f aca="false">G17/F17*100</f>
        <v>101.797385620915</v>
      </c>
      <c r="I17" s="51" t="n">
        <f aca="false">G17/G$41*100</f>
        <v>14.1296940805563</v>
      </c>
      <c r="J17" s="49" t="n">
        <v>701</v>
      </c>
      <c r="K17" s="47" t="n">
        <v>760</v>
      </c>
      <c r="L17" s="50" t="n">
        <f aca="false">K17/J17*100</f>
        <v>108.416547788873</v>
      </c>
      <c r="M17" s="51" t="n">
        <f aca="false">K17/K$41*100</f>
        <v>9.92204406640876</v>
      </c>
      <c r="N17" s="52" t="n">
        <f aca="false">K17-C17</f>
        <v>760</v>
      </c>
      <c r="O17" s="52" t="n">
        <f aca="false">K17-G17</f>
        <v>137</v>
      </c>
      <c r="P17" s="53"/>
      <c r="Q17" s="54" t="n">
        <f aca="false">K17/G17</f>
        <v>1.2199036918138</v>
      </c>
      <c r="R17" s="49" t="n">
        <v>1070</v>
      </c>
      <c r="S17" s="47" t="n">
        <v>1080</v>
      </c>
      <c r="T17" s="50" t="n">
        <f aca="false">S17/R17*100</f>
        <v>100.934579439252</v>
      </c>
      <c r="U17" s="51" t="n">
        <f aca="false">S17/S$41*100</f>
        <v>19.1907475009382</v>
      </c>
      <c r="V17" s="52" t="n">
        <f aca="false">S17-G17</f>
        <v>457</v>
      </c>
      <c r="W17" s="52" t="n">
        <f aca="false">S17-K17</f>
        <v>320</v>
      </c>
      <c r="X17" s="53" t="n">
        <f aca="false">S17/G17</f>
        <v>1.73354735152488</v>
      </c>
      <c r="Y17" s="54" t="n">
        <f aca="false">S17/K17</f>
        <v>1.42105263157895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349726938558874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15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52</v>
      </c>
      <c r="G19" s="47" t="n">
        <v>52</v>
      </c>
      <c r="H19" s="50" t="n">
        <f aca="false">G19/F19*100</f>
        <v>100</v>
      </c>
      <c r="I19" s="51" t="n">
        <f aca="false">G19/G$41*100</f>
        <v>1.17936451394692</v>
      </c>
      <c r="J19" s="49" t="n">
        <v>85</v>
      </c>
      <c r="K19" s="47" t="n">
        <v>85</v>
      </c>
      <c r="L19" s="50" t="n">
        <f aca="false">K19/J19*100</f>
        <v>100</v>
      </c>
      <c r="M19" s="51" t="n">
        <f aca="false">K19/K$41*100</f>
        <v>1.10970229690098</v>
      </c>
      <c r="N19" s="52" t="n">
        <f aca="false">K19-C19</f>
        <v>73.46387</v>
      </c>
      <c r="O19" s="52" t="n">
        <f aca="false">K19-G19</f>
        <v>33</v>
      </c>
      <c r="P19" s="53" t="n">
        <f aca="false">K19/C19</f>
        <v>7.36815552529314</v>
      </c>
      <c r="Q19" s="54" t="n">
        <f aca="false">K19/G19</f>
        <v>1.63461538461538</v>
      </c>
      <c r="R19" s="49" t="n">
        <v>92</v>
      </c>
      <c r="S19" s="47" t="n">
        <v>95</v>
      </c>
      <c r="T19" s="50" t="n">
        <f aca="false">S19/R19*100</f>
        <v>103.260869565217</v>
      </c>
      <c r="U19" s="51" t="n">
        <f aca="false">S19/S$41*100</f>
        <v>1.6880750116566</v>
      </c>
      <c r="V19" s="52" t="n">
        <f aca="false">S19-G19</f>
        <v>43</v>
      </c>
      <c r="W19" s="52" t="n">
        <f aca="false">S19-K19</f>
        <v>10</v>
      </c>
      <c r="X19" s="53" t="n">
        <f aca="false">S19/G19</f>
        <v>1.82692307692308</v>
      </c>
      <c r="Y19" s="54" t="n">
        <f aca="false">S19/K19</f>
        <v>1.11764705882353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834</v>
      </c>
      <c r="G20" s="47" t="n">
        <v>694</v>
      </c>
      <c r="H20" s="50" t="n">
        <f aca="false">G20/F20*100</f>
        <v>83.2134292565947</v>
      </c>
      <c r="I20" s="51" t="n">
        <f aca="false">G20/G$41*100</f>
        <v>15.73998024383</v>
      </c>
      <c r="J20" s="49" t="n">
        <v>1708</v>
      </c>
      <c r="K20" s="47" t="n">
        <v>2002</v>
      </c>
      <c r="L20" s="50" t="n">
        <f aca="false">K20/J20*100</f>
        <v>117.213114754098</v>
      </c>
      <c r="M20" s="51" t="n">
        <f aca="false">K20/K$41*100</f>
        <v>26.1367529223031</v>
      </c>
      <c r="N20" s="52" t="n">
        <f aca="false">K20-C20</f>
        <v>1951.63631</v>
      </c>
      <c r="O20" s="52" t="n">
        <f aca="false">K20-G20</f>
        <v>1308</v>
      </c>
      <c r="P20" s="53" t="n">
        <f aca="false">K20/C20</f>
        <v>39.7508601931272</v>
      </c>
      <c r="Q20" s="54" t="n">
        <f aca="false">K20/G20</f>
        <v>2.88472622478386</v>
      </c>
      <c r="R20" s="49" t="n">
        <v>1632</v>
      </c>
      <c r="S20" s="47" t="n">
        <v>955</v>
      </c>
      <c r="T20" s="50" t="n">
        <f aca="false">S20/R20*100</f>
        <v>58.5171568627451</v>
      </c>
      <c r="U20" s="51" t="n">
        <f aca="false">S20/S$41*100</f>
        <v>16.9695961698111</v>
      </c>
      <c r="V20" s="52" t="n">
        <f aca="false">S20-G20</f>
        <v>261</v>
      </c>
      <c r="W20" s="52" t="n">
        <f aca="false">S20-K20</f>
        <v>-1047</v>
      </c>
      <c r="X20" s="53" t="n">
        <f aca="false">S20/G20</f>
        <v>1.37608069164265</v>
      </c>
      <c r="Y20" s="54" t="n">
        <f aca="false">S20/K20</f>
        <v>0.477022977022977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0</v>
      </c>
      <c r="G21" s="47" t="n">
        <v>0</v>
      </c>
      <c r="H21" s="50" t="n">
        <v>0</v>
      </c>
      <c r="I21" s="51" t="n">
        <f aca="false">G21/G$41*100</f>
        <v>0</v>
      </c>
      <c r="J21" s="49" t="n">
        <v>0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6+F27+F28+F29</f>
        <v>454</v>
      </c>
      <c r="G23" s="57" t="n">
        <f aca="false">G24+G26+G27+G28+G29</f>
        <v>426</v>
      </c>
      <c r="H23" s="60" t="n">
        <f aca="false">G23/F23*100</f>
        <v>93.8325991189427</v>
      </c>
      <c r="I23" s="61" t="n">
        <f aca="false">G23/G$41*100</f>
        <v>9.66171697964204</v>
      </c>
      <c r="J23" s="59" t="n">
        <f aca="false">J24+J26+J27+J28+J29</f>
        <v>1035</v>
      </c>
      <c r="K23" s="57" t="n">
        <f aca="false">K24+K26+K27+K28+K29</f>
        <v>1020</v>
      </c>
      <c r="L23" s="60" t="n">
        <f aca="false">K23/J23*100</f>
        <v>98.5507246376812</v>
      </c>
      <c r="M23" s="61" t="n">
        <f aca="false">K23/K$41*100</f>
        <v>13.3164275628118</v>
      </c>
      <c r="N23" s="62" t="n">
        <f aca="false">K23-C23</f>
        <v>817.1938</v>
      </c>
      <c r="O23" s="62" t="n">
        <f aca="false">K23-G23</f>
        <v>594</v>
      </c>
      <c r="P23" s="63" t="n">
        <f aca="false">K23/C23</f>
        <v>5.02943203905995</v>
      </c>
      <c r="Q23" s="64" t="n">
        <f aca="false">K23/G23</f>
        <v>2.3943661971831</v>
      </c>
      <c r="R23" s="59" t="n">
        <f aca="false">R24+R25+R26+R27+R29+R30</f>
        <v>67</v>
      </c>
      <c r="S23" s="59" t="n">
        <f aca="false">S24+S25+S26+S27+S29+S30+S28</f>
        <v>67</v>
      </c>
      <c r="T23" s="60" t="n">
        <f aca="false">S23/R23*100</f>
        <v>100</v>
      </c>
      <c r="U23" s="61" t="n">
        <f aca="false">S23/S$41*100</f>
        <v>1.19053711348413</v>
      </c>
      <c r="V23" s="62" t="n">
        <f aca="false">S23-G23</f>
        <v>-359</v>
      </c>
      <c r="W23" s="62" t="n">
        <f aca="false">S23-K23</f>
        <v>-953</v>
      </c>
      <c r="X23" s="63" t="n">
        <f aca="false">S23/G23</f>
        <v>0.157276995305164</v>
      </c>
      <c r="Y23" s="64" t="n">
        <f aca="false">S23/K23</f>
        <v>0.0656862745098039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53</v>
      </c>
      <c r="G24" s="47" t="n">
        <v>55</v>
      </c>
      <c r="H24" s="50" t="n">
        <f aca="false">G24/F24*100</f>
        <v>103.77358490566</v>
      </c>
      <c r="I24" s="51" t="n">
        <f aca="false">G24/G$41*100</f>
        <v>1.24740477436693</v>
      </c>
      <c r="J24" s="49" t="n">
        <v>36</v>
      </c>
      <c r="K24" s="47" t="n">
        <v>36</v>
      </c>
      <c r="L24" s="50" t="n">
        <f aca="false">K24/J24*100</f>
        <v>100</v>
      </c>
      <c r="M24" s="51" t="n">
        <f aca="false">K24/K$41*100</f>
        <v>0.469991561040415</v>
      </c>
      <c r="N24" s="52" t="n">
        <f aca="false">K24-C24</f>
        <v>-109.47749</v>
      </c>
      <c r="O24" s="52" t="n">
        <f aca="false">K24-G24</f>
        <v>-19</v>
      </c>
      <c r="P24" s="53" t="n">
        <f aca="false">K24/C24</f>
        <v>0.247460964579469</v>
      </c>
      <c r="Q24" s="54" t="n">
        <f aca="false">K24/G24</f>
        <v>0.654545454545455</v>
      </c>
      <c r="R24" s="49" t="n">
        <v>7</v>
      </c>
      <c r="S24" s="47" t="n">
        <v>7</v>
      </c>
      <c r="T24" s="50" t="n">
        <f aca="false">S24/R24*100</f>
        <v>100</v>
      </c>
      <c r="U24" s="51" t="n">
        <f aca="false">S24/S$41*100</f>
        <v>0.124384474543118</v>
      </c>
      <c r="V24" s="52" t="n">
        <f aca="false">S24-G24</f>
        <v>-48</v>
      </c>
      <c r="W24" s="52" t="n">
        <f aca="false">S24-K24</f>
        <v>-29</v>
      </c>
      <c r="X24" s="53" t="n">
        <f aca="false">S24/G24</f>
        <v>0.127272727272727</v>
      </c>
      <c r="Y24" s="54" t="n">
        <f aca="false">S24/K24</f>
        <v>0.194444444444444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40</v>
      </c>
      <c r="G26" s="47" t="n">
        <v>10</v>
      </c>
      <c r="H26" s="50" t="n">
        <f aca="false">G26/F26*100</f>
        <v>25</v>
      </c>
      <c r="I26" s="51" t="n">
        <f aca="false">G26/G$41*100</f>
        <v>0.226800868066714</v>
      </c>
      <c r="J26" s="49" t="n">
        <v>41</v>
      </c>
      <c r="K26" s="47" t="n">
        <v>26</v>
      </c>
      <c r="L26" s="50" t="n">
        <f aca="false">K26/J26*100</f>
        <v>63.4146341463415</v>
      </c>
      <c r="M26" s="51" t="n">
        <f aca="false">K26/K$41*100</f>
        <v>0.3394383496403</v>
      </c>
      <c r="N26" s="52" t="n">
        <f aca="false">K26-C26</f>
        <v>4.26</v>
      </c>
      <c r="O26" s="52" t="n">
        <f aca="false">K26-G26</f>
        <v>16</v>
      </c>
      <c r="P26" s="53" t="n">
        <f aca="false">K26/C26</f>
        <v>1.19595216191352</v>
      </c>
      <c r="Q26" s="54" t="n">
        <f aca="false">K26/G26</f>
        <v>2.6</v>
      </c>
      <c r="R26" s="49" t="n">
        <v>60</v>
      </c>
      <c r="S26" s="47" t="n">
        <v>60</v>
      </c>
      <c r="T26" s="50" t="n">
        <f aca="false">S26/R26*100</f>
        <v>100</v>
      </c>
      <c r="U26" s="51" t="n">
        <f aca="false">S26/S$41*100</f>
        <v>1.06615263894101</v>
      </c>
      <c r="V26" s="52" t="n">
        <f aca="false">S26-G26</f>
        <v>50</v>
      </c>
      <c r="W26" s="52" t="n">
        <f aca="false">S26-K26</f>
        <v>34</v>
      </c>
      <c r="X26" s="53" t="n">
        <f aca="false">S26/G26</f>
        <v>6</v>
      </c>
      <c r="Y26" s="54" t="n">
        <f aca="false">S26/K26</f>
        <v>2.30769230769231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361</v>
      </c>
      <c r="G27" s="47" t="n">
        <v>361</v>
      </c>
      <c r="H27" s="50" t="n">
        <v>0</v>
      </c>
      <c r="I27" s="51" t="n">
        <f aca="false">G27/G$41*100</f>
        <v>8.18751133720839</v>
      </c>
      <c r="J27" s="49" t="n">
        <v>958</v>
      </c>
      <c r="K27" s="47" t="n">
        <v>958</v>
      </c>
      <c r="L27" s="50" t="n">
        <v>0</v>
      </c>
      <c r="M27" s="51" t="n">
        <f aca="false">K27/K$41*100</f>
        <v>12.506997652131</v>
      </c>
      <c r="N27" s="52" t="n">
        <f aca="false">K27-C27</f>
        <v>938.91129</v>
      </c>
      <c r="O27" s="52" t="n">
        <f aca="false">K27-G27</f>
        <v>597</v>
      </c>
      <c r="P27" s="53" t="n">
        <f aca="false">K27/C27</f>
        <v>50.1867334146729</v>
      </c>
      <c r="Q27" s="54" t="n">
        <v>0</v>
      </c>
      <c r="R27" s="49" t="n">
        <v>0</v>
      </c>
      <c r="S27" s="47" t="n">
        <v>0</v>
      </c>
      <c r="T27" s="50" t="n">
        <v>0</v>
      </c>
      <c r="U27" s="51" t="n">
        <f aca="false">S27/S$41*100</f>
        <v>0</v>
      </c>
      <c r="V27" s="52" t="n">
        <f aca="false">S27-G27</f>
        <v>-361</v>
      </c>
      <c r="W27" s="52" t="n">
        <f aca="false">S27-K27</f>
        <v>-958</v>
      </c>
      <c r="X27" s="53" t="n">
        <v>0</v>
      </c>
      <c r="Y27" s="54" t="n">
        <v>1</v>
      </c>
    </row>
    <row r="28" customFormat="false" ht="22.15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0</v>
      </c>
      <c r="H28" s="50" t="n">
        <v>0</v>
      </c>
      <c r="I28" s="51" t="n">
        <f aca="false">G28/G$41*100</f>
        <v>0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0</v>
      </c>
      <c r="P28" s="53"/>
      <c r="Q28" s="54" t="n">
        <v>0</v>
      </c>
      <c r="R28" s="49" t="n">
        <v>0</v>
      </c>
      <c r="S28" s="47" t="n">
        <v>0</v>
      </c>
      <c r="T28" s="50" t="n">
        <v>0</v>
      </c>
      <c r="U28" s="51" t="n">
        <f aca="false">S28/S$41*100</f>
        <v>0</v>
      </c>
      <c r="V28" s="52" t="n">
        <f aca="false">S28-G28</f>
        <v>0</v>
      </c>
      <c r="W28" s="52" t="n">
        <f aca="false">S28-K28</f>
        <v>0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0</v>
      </c>
      <c r="G29" s="47" t="n">
        <v>0</v>
      </c>
      <c r="H29" s="50" t="n">
        <v>0</v>
      </c>
      <c r="I29" s="51" t="n">
        <f aca="false">G29/G$41*100</f>
        <v>0</v>
      </c>
      <c r="J29" s="49" t="n">
        <v>0</v>
      </c>
      <c r="K29" s="47" t="n">
        <v>0</v>
      </c>
      <c r="L29" s="50" t="n">
        <v>0</v>
      </c>
      <c r="M29" s="51" t="n">
        <f aca="false">K29/K$41*100</f>
        <v>0</v>
      </c>
      <c r="N29" s="52" t="n">
        <f aca="false">K29-C29</f>
        <v>-1.5</v>
      </c>
      <c r="O29" s="52" t="n">
        <f aca="false">K29-G29</f>
        <v>0</v>
      </c>
      <c r="P29" s="53" t="n">
        <f aca="false">K29/C29</f>
        <v>0</v>
      </c>
      <c r="Q29" s="54" t="n">
        <v>0</v>
      </c>
      <c r="R29" s="49" t="n">
        <v>0</v>
      </c>
      <c r="S29" s="47" t="n">
        <v>0</v>
      </c>
      <c r="T29" s="50" t="n">
        <v>0</v>
      </c>
      <c r="U29" s="51" t="n">
        <f aca="false">S29/S$41*100</f>
        <v>0</v>
      </c>
      <c r="V29" s="52" t="n">
        <f aca="false">S29-G29</f>
        <v>0</v>
      </c>
      <c r="W29" s="52" t="n">
        <f aca="false">S29-K29</f>
        <v>0</v>
      </c>
      <c r="X29" s="53" t="n"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2418.154</v>
      </c>
      <c r="G32" s="77" t="n">
        <f aca="false">G15+G23</f>
        <v>2270.1542</v>
      </c>
      <c r="H32" s="80" t="n">
        <f aca="false">G32/F32*100</f>
        <v>93.8796371116149</v>
      </c>
      <c r="I32" s="81" t="n">
        <f aca="false">G32/G$41*100</f>
        <v>51.4872943205298</v>
      </c>
      <c r="J32" s="79" t="n">
        <f aca="false">J15+J23</f>
        <v>4147</v>
      </c>
      <c r="K32" s="77" t="n">
        <f aca="false">K15+K23</f>
        <v>4345</v>
      </c>
      <c r="L32" s="80" t="n">
        <f aca="false">K32/J32*100</f>
        <v>104.774535809019</v>
      </c>
      <c r="M32" s="81" t="n">
        <f aca="false">K32/K$41*100</f>
        <v>56.7253703533501</v>
      </c>
      <c r="N32" s="82" t="n">
        <f aca="false">K32-C32</f>
        <v>2059.21275</v>
      </c>
      <c r="O32" s="82" t="n">
        <f aca="false">K32-G32</f>
        <v>2074.8458</v>
      </c>
      <c r="P32" s="83" t="n">
        <f aca="false">K32/C32</f>
        <v>1.90087682044775</v>
      </c>
      <c r="Q32" s="84" t="n">
        <f aca="false">K32/G32</f>
        <v>1.91396690145542</v>
      </c>
      <c r="R32" s="79" t="n">
        <f aca="false">R15+R23</f>
        <v>3473</v>
      </c>
      <c r="S32" s="79" t="n">
        <f aca="false">S15+S23</f>
        <v>2920</v>
      </c>
      <c r="T32" s="80" t="n">
        <f aca="false">S32/R32*100</f>
        <v>84.0771667146559</v>
      </c>
      <c r="U32" s="81" t="n">
        <f aca="false">S32/S$41*100</f>
        <v>51.8860950951293</v>
      </c>
      <c r="V32" s="82" t="n">
        <f aca="false">S32-G32</f>
        <v>649.8458</v>
      </c>
      <c r="W32" s="82" t="n">
        <f aca="false">S32-K32</f>
        <v>-1425</v>
      </c>
      <c r="X32" s="83" t="n">
        <f aca="false">S32/G32</f>
        <v>1.28625623757188</v>
      </c>
      <c r="Y32" s="84" t="n">
        <f aca="false">S32/K32</f>
        <v>0.672036823935558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1590</v>
      </c>
      <c r="G33" s="87" t="n">
        <v>1590</v>
      </c>
      <c r="H33" s="90" t="n">
        <f aca="false">G33/F33*100</f>
        <v>100</v>
      </c>
      <c r="I33" s="91" t="n">
        <f aca="false">G33/G$41*100</f>
        <v>36.0613380226076</v>
      </c>
      <c r="J33" s="89" t="n">
        <v>1667</v>
      </c>
      <c r="K33" s="87" t="n">
        <v>1667</v>
      </c>
      <c r="L33" s="90" t="n">
        <f aca="false">K33/J33*100</f>
        <v>100</v>
      </c>
      <c r="M33" s="91" t="n">
        <f aca="false">K33/K$41*100</f>
        <v>21.7632203403992</v>
      </c>
      <c r="N33" s="92" t="n">
        <f aca="false">K33-C33</f>
        <v>1061</v>
      </c>
      <c r="O33" s="92" t="n">
        <f aca="false">K33-G33</f>
        <v>77</v>
      </c>
      <c r="P33" s="93" t="n">
        <f aca="false">K33/C33</f>
        <v>2.75082508250825</v>
      </c>
      <c r="Q33" s="94" t="n">
        <f aca="false">K33/G33</f>
        <v>1.04842767295598</v>
      </c>
      <c r="R33" s="89" t="n">
        <v>2066</v>
      </c>
      <c r="S33" s="87" t="n">
        <v>2066</v>
      </c>
      <c r="T33" s="90" t="n">
        <f aca="false">S33/R33*100</f>
        <v>100</v>
      </c>
      <c r="U33" s="91" t="n">
        <f aca="false">S33/S$41*100</f>
        <v>36.7111892008689</v>
      </c>
      <c r="V33" s="92" t="n">
        <f aca="false">S33-G33</f>
        <v>476</v>
      </c>
      <c r="W33" s="92" t="n">
        <f aca="false">S33-K33</f>
        <v>399</v>
      </c>
      <c r="X33" s="93" t="n">
        <f aca="false">S33/G33</f>
        <v>1.29937106918239</v>
      </c>
      <c r="Y33" s="94" t="n">
        <f aca="false">S33/K33</f>
        <v>1.23935212957409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223</v>
      </c>
      <c r="G34" s="47" t="n">
        <v>223</v>
      </c>
      <c r="H34" s="50" t="n">
        <v>0</v>
      </c>
      <c r="I34" s="51" t="n">
        <f aca="false">G34/G$41*100</f>
        <v>5.05765935788773</v>
      </c>
      <c r="J34" s="49" t="n">
        <v>218</v>
      </c>
      <c r="K34" s="47" t="n">
        <v>218</v>
      </c>
      <c r="L34" s="50" t="n">
        <v>0</v>
      </c>
      <c r="M34" s="51" t="n">
        <f aca="false">K34/K$41*100</f>
        <v>2.84606000852251</v>
      </c>
      <c r="N34" s="52" t="n">
        <f aca="false">K34-C34</f>
        <v>-1246.59928</v>
      </c>
      <c r="O34" s="52" t="n">
        <f aca="false">K34-G34</f>
        <v>-5</v>
      </c>
      <c r="P34" s="53" t="n">
        <f aca="false">K34/C34</f>
        <v>0.148846174497641</v>
      </c>
      <c r="Q34" s="54" t="n">
        <v>0</v>
      </c>
      <c r="R34" s="49" t="n">
        <v>276</v>
      </c>
      <c r="S34" s="47" t="n">
        <v>276</v>
      </c>
      <c r="T34" s="50" t="n">
        <v>0</v>
      </c>
      <c r="U34" s="51" t="n">
        <f aca="false">S34/S$41*100</f>
        <v>4.90430213912866</v>
      </c>
      <c r="V34" s="52" t="n">
        <f aca="false">S34-G34</f>
        <v>53</v>
      </c>
      <c r="W34" s="52" t="n">
        <f aca="false">S34-K34</f>
        <v>58</v>
      </c>
      <c r="X34" s="53" t="n">
        <v>0</v>
      </c>
      <c r="Y34" s="94" t="n">
        <f aca="false">S34/K34</f>
        <v>1.26605504587156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140</v>
      </c>
      <c r="G35" s="47" t="n">
        <v>140</v>
      </c>
      <c r="H35" s="50" t="n">
        <f aca="false">G35/F35*100</f>
        <v>100</v>
      </c>
      <c r="I35" s="51" t="n">
        <f aca="false">G35/G$41*100</f>
        <v>3.175212152934</v>
      </c>
      <c r="J35" s="49" t="n">
        <v>156</v>
      </c>
      <c r="K35" s="47" t="n">
        <v>156</v>
      </c>
      <c r="L35" s="50" t="n">
        <f aca="false">K35/J35*100</f>
        <v>100</v>
      </c>
      <c r="M35" s="51" t="n">
        <f aca="false">K35/K$41*100</f>
        <v>2.0366300978418</v>
      </c>
      <c r="N35" s="52" t="n">
        <f aca="false">K35-C35</f>
        <v>77.2</v>
      </c>
      <c r="O35" s="52" t="n">
        <f aca="false">K35-G35</f>
        <v>16</v>
      </c>
      <c r="P35" s="53" t="n">
        <f aca="false">K35/C35</f>
        <v>1.97969543147208</v>
      </c>
      <c r="Q35" s="54" t="n">
        <f aca="false">K35/G35</f>
        <v>1.11428571428571</v>
      </c>
      <c r="R35" s="49" t="n">
        <v>180</v>
      </c>
      <c r="S35" s="47" t="n">
        <v>180</v>
      </c>
      <c r="T35" s="50" t="n">
        <f aca="false">S35/R35*100</f>
        <v>100</v>
      </c>
      <c r="U35" s="51" t="n">
        <f aca="false">S35/S$41*100</f>
        <v>3.19845791682304</v>
      </c>
      <c r="V35" s="52" t="n">
        <f aca="false">S35-G35</f>
        <v>40</v>
      </c>
      <c r="W35" s="52" t="n">
        <f aca="false">S35-K35</f>
        <v>24</v>
      </c>
      <c r="X35" s="53" t="n">
        <f aca="false">S35/G35</f>
        <v>1.28571428571429</v>
      </c>
      <c r="Y35" s="54" t="n">
        <f aca="false">S35/K35</f>
        <v>1.15384615384615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156</v>
      </c>
      <c r="G36" s="47" t="n">
        <v>156</v>
      </c>
      <c r="H36" s="50" t="n">
        <f aca="false">G36/F36*100</f>
        <v>100</v>
      </c>
      <c r="I36" s="51" t="n">
        <f aca="false">G36/G$41*100</f>
        <v>3.53809354184075</v>
      </c>
      <c r="J36" s="49" t="n">
        <v>1264</v>
      </c>
      <c r="K36" s="47" t="n">
        <v>1264</v>
      </c>
      <c r="L36" s="50" t="n">
        <f aca="false">K36/J36*100</f>
        <v>100</v>
      </c>
      <c r="M36" s="51" t="n">
        <f aca="false">K36/K$41*100</f>
        <v>16.5019259209746</v>
      </c>
      <c r="N36" s="52" t="n">
        <f aca="false">K36-C36</f>
        <v>959.2</v>
      </c>
      <c r="O36" s="52" t="n">
        <f aca="false">K36-G36</f>
        <v>1108</v>
      </c>
      <c r="P36" s="53" t="n">
        <f aca="false">K36/C36</f>
        <v>4.14698162729659</v>
      </c>
      <c r="Q36" s="54" t="n">
        <f aca="false">K36/G36</f>
        <v>8.1025641025641</v>
      </c>
      <c r="R36" s="49" t="n">
        <v>186</v>
      </c>
      <c r="S36" s="47" t="n">
        <v>186</v>
      </c>
      <c r="T36" s="50" t="n">
        <f aca="false">S36/R36*100</f>
        <v>100</v>
      </c>
      <c r="U36" s="51" t="n">
        <f aca="false">S36/S$41*100</f>
        <v>3.30507318071714</v>
      </c>
      <c r="V36" s="52" t="n">
        <f aca="false">S36-G36</f>
        <v>30</v>
      </c>
      <c r="W36" s="52" t="n">
        <f aca="false">S36-K36</f>
        <v>-1078</v>
      </c>
      <c r="X36" s="53" t="n">
        <f aca="false">S36/G36</f>
        <v>1.19230769230769</v>
      </c>
      <c r="Y36" s="54" t="n">
        <f aca="false">S36/K36</f>
        <v>0.147151898734177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30</v>
      </c>
      <c r="G38" s="47" t="n">
        <v>30</v>
      </c>
      <c r="H38" s="50" t="n">
        <v>0</v>
      </c>
      <c r="I38" s="51" t="n">
        <f aca="false">G38/G$41*100</f>
        <v>0.680402604200143</v>
      </c>
      <c r="J38" s="49" t="n">
        <v>10</v>
      </c>
      <c r="K38" s="47" t="n">
        <v>10</v>
      </c>
      <c r="L38" s="50" t="n">
        <v>0</v>
      </c>
      <c r="M38" s="51" t="n">
        <f aca="false">K38/K$41*100</f>
        <v>0.130553211400115</v>
      </c>
      <c r="N38" s="52" t="n">
        <f aca="false">K38-C38</f>
        <v>10</v>
      </c>
      <c r="O38" s="52" t="n">
        <f aca="false">K38-G38</f>
        <v>-20</v>
      </c>
      <c r="P38" s="53"/>
      <c r="Q38" s="54" t="n">
        <v>0</v>
      </c>
      <c r="R38" s="49" t="n">
        <v>0</v>
      </c>
      <c r="S38" s="47" t="n">
        <v>0</v>
      </c>
      <c r="T38" s="50" t="n">
        <v>0</v>
      </c>
      <c r="U38" s="51" t="n">
        <f aca="false">S38/S$41*100</f>
        <v>0</v>
      </c>
      <c r="V38" s="52" t="n">
        <f aca="false">S38-G38</f>
        <v>-30</v>
      </c>
      <c r="W38" s="52" t="n">
        <f aca="false">S38-K38</f>
        <v>-10</v>
      </c>
      <c r="X38" s="53" t="n">
        <v>0</v>
      </c>
      <c r="Y38" s="54" t="n">
        <v>1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f aca="false">K39/J39*100</f>
        <v>100</v>
      </c>
      <c r="M39" s="101" t="n">
        <f aca="false">K39/K$41*100</f>
        <v>-0.00375993248832332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f aca="false">S39/R39*100</f>
        <v>100</v>
      </c>
      <c r="U39" s="101" t="n">
        <f aca="false">S39/S$41*100</f>
        <v>-0.00511753266691686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v>0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2139</v>
      </c>
      <c r="G40" s="77" t="n">
        <f aca="false">G33+G34+G35+G36+G37+G38+G39</f>
        <v>2139</v>
      </c>
      <c r="H40" s="80" t="n">
        <f aca="false">G40/F40*100</f>
        <v>100</v>
      </c>
      <c r="I40" s="81" t="n">
        <f aca="false">G40/G$41*100</f>
        <v>48.5127056794702</v>
      </c>
      <c r="J40" s="79" t="n">
        <f aca="false">J33+J34+J35+J36+J37+J38+J39</f>
        <v>3314.712</v>
      </c>
      <c r="K40" s="77" t="n">
        <f aca="false">K33+K34+K35+K36+K37+K38+K39</f>
        <v>3314.712</v>
      </c>
      <c r="L40" s="80" t="n">
        <f aca="false">K40/J40*100</f>
        <v>100</v>
      </c>
      <c r="M40" s="81" t="n">
        <f aca="false">K40/K$41*100</f>
        <v>43.2746296466499</v>
      </c>
      <c r="N40" s="82" t="n">
        <f aca="false">K40-C40</f>
        <v>860.51273</v>
      </c>
      <c r="O40" s="82" t="n">
        <f aca="false">K40-G40</f>
        <v>1175.712</v>
      </c>
      <c r="P40" s="83" t="n">
        <f aca="false">K40/C40</f>
        <v>1.35062871239465</v>
      </c>
      <c r="Q40" s="84" t="n">
        <f aca="false">K40/G40</f>
        <v>1.54965497896213</v>
      </c>
      <c r="R40" s="79" t="n">
        <f aca="false">R33+R34+R35+R36+R37+R38+R39</f>
        <v>2707.712</v>
      </c>
      <c r="S40" s="79" t="n">
        <f aca="false">S33+S34+S35+S36+S37+S38+S39</f>
        <v>2707.712</v>
      </c>
      <c r="T40" s="80" t="n">
        <f aca="false">S40/R40*100</f>
        <v>100</v>
      </c>
      <c r="U40" s="81" t="n">
        <f aca="false">S40/S$41*100</f>
        <v>48.1139049048708</v>
      </c>
      <c r="V40" s="82" t="n">
        <f aca="false">S40-G40</f>
        <v>568.712</v>
      </c>
      <c r="W40" s="82" t="n">
        <f aca="false">S40-K40</f>
        <v>-607</v>
      </c>
      <c r="X40" s="83" t="n">
        <f aca="false">S40/G40</f>
        <v>1.26587751285648</v>
      </c>
      <c r="Y40" s="84" t="n">
        <f aca="false">S40/K40</f>
        <v>0.816877001682198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4557.154</v>
      </c>
      <c r="G41" s="77" t="n">
        <f aca="false">G32+G40</f>
        <v>4409.1542</v>
      </c>
      <c r="H41" s="105" t="n">
        <f aca="false">G41/F41*100</f>
        <v>96.752363426823</v>
      </c>
      <c r="I41" s="106" t="n">
        <f aca="false">G41/G$41*100</f>
        <v>100</v>
      </c>
      <c r="J41" s="79" t="n">
        <f aca="false">J32+J40</f>
        <v>7461.712</v>
      </c>
      <c r="K41" s="77" t="n">
        <f aca="false">K32+K40</f>
        <v>7659.712</v>
      </c>
      <c r="L41" s="105" t="n">
        <f aca="false">K41/J41*100</f>
        <v>102.653546531949</v>
      </c>
      <c r="M41" s="106" t="n">
        <f aca="false">K41/K$41*100</f>
        <v>100</v>
      </c>
      <c r="N41" s="107" t="n">
        <f aca="false">K41-C41</f>
        <v>2919.72548</v>
      </c>
      <c r="O41" s="107" t="n">
        <f aca="false">K41-G41</f>
        <v>3250.5578</v>
      </c>
      <c r="P41" s="83" t="n">
        <f aca="false">K41/C41</f>
        <v>1.61597759142994</v>
      </c>
      <c r="Q41" s="84" t="n">
        <f aca="false">K41/G41</f>
        <v>1.73722933074103</v>
      </c>
      <c r="R41" s="79" t="n">
        <f aca="false">R32+R40</f>
        <v>6180.712</v>
      </c>
      <c r="S41" s="79" t="n">
        <f aca="false">S32+S40</f>
        <v>5627.712</v>
      </c>
      <c r="T41" s="105" t="n">
        <f aca="false">S41/R41*100</f>
        <v>91.0528107441343</v>
      </c>
      <c r="U41" s="106" t="n">
        <f aca="false">S41/S$41*100</f>
        <v>100</v>
      </c>
      <c r="V41" s="107" t="n">
        <f aca="false">S41-G41</f>
        <v>1218.5578</v>
      </c>
      <c r="W41" s="107" t="n">
        <f aca="false">S41-K41</f>
        <v>-2032</v>
      </c>
      <c r="X41" s="83" t="n">
        <f aca="false">S41/G41</f>
        <v>1.27636996682947</v>
      </c>
      <c r="Y41" s="84" t="n">
        <f aca="false">S41/K41</f>
        <v>0.734715874434966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2:58:36Z</cp:lastPrinted>
  <dcterms:modified xsi:type="dcterms:W3CDTF">2024-05-27T11:42:18Z</dcterms:modified>
  <cp:revision>0</cp:revision>
  <dc:subject/>
  <dc:title/>
</cp:coreProperties>
</file>